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6118294"/>
        <c:axId val="67746963"/>
      </c:scatterChart>
      <c:valAx>
        <c:axId val="8611829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46963"/>
        <c:crossesAt val="0"/>
        <c:crossBetween val="midCat"/>
        <c:majorUnit val="0.02083333333"/>
      </c:valAx>
      <c:valAx>
        <c:axId val="67746963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1829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